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91396950"/>
        <c:axId val="8383377"/>
      </c:scatterChart>
      <c:valAx>
        <c:axId val="91396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77"/>
        <c:crossesAt val="-1000"/>
        <c:crossBetween val="midCat"/>
        <c:majorUnit val="0.1"/>
      </c:valAx>
      <c:valAx>
        <c:axId val="83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86992023"/>
        <c:axId val="83867658"/>
      </c:scatterChart>
      <c:valAx>
        <c:axId val="86992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658"/>
        <c:crossesAt val="-20000"/>
        <c:crossBetween val="midCat"/>
      </c:valAx>
      <c:valAx>
        <c:axId val="838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0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29562630"/>
        <c:axId val="39038317"/>
      </c:scatterChart>
      <c:valAx>
        <c:axId val="29562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317"/>
        <c:crossesAt val="-2000"/>
        <c:crossBetween val="midCat"/>
      </c:valAx>
      <c:valAx>
        <c:axId val="390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6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77704406"/>
        <c:axId val="79544777"/>
      </c:scatterChart>
      <c:valAx>
        <c:axId val="7770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777"/>
        <c:crossesAt val="-20000"/>
        <c:crossBetween val="midCat"/>
      </c:valAx>
      <c:valAx>
        <c:axId val="795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4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28746988"/>
        <c:axId val="5495469"/>
      </c:scatterChart>
      <c:valAx>
        <c:axId val="28746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69"/>
        <c:crossesAt val="-2000"/>
        <c:crossBetween val="midCat"/>
      </c:valAx>
      <c:valAx>
        <c:axId val="549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9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2775148"/>
        <c:axId val="49433805"/>
      </c:scatterChart>
      <c:valAx>
        <c:axId val="2775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805"/>
        <c:crossesAt val="-2000"/>
        <c:crossBetween val="midCat"/>
      </c:valAx>
      <c:valAx>
        <c:axId val="494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5238352"/>
        <c:axId val="46095046"/>
      </c:scatterChart>
      <c:valAx>
        <c:axId val="523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046"/>
        <c:crossesAt val="-2000"/>
        <c:crossBetween val="midCat"/>
      </c:valAx>
      <c:valAx>
        <c:axId val="460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8321291"/>
        <c:axId val="94929034"/>
      </c:scatterChart>
      <c:valAx>
        <c:axId val="832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034"/>
        <c:crossesAt val="-2000"/>
        <c:crossBetween val="midCat"/>
      </c:valAx>
      <c:valAx>
        <c:axId val="9492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82589146"/>
        <c:axId val="50602000"/>
      </c:scatterChart>
      <c:valAx>
        <c:axId val="82589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00"/>
        <c:crossesAt val="-2000"/>
        <c:crossBetween val="midCat"/>
      </c:valAx>
      <c:valAx>
        <c:axId val="506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1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76797811"/>
        <c:axId val="19201952"/>
      </c:scatterChart>
      <c:valAx>
        <c:axId val="76797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952"/>
        <c:crossesAt val="-2000"/>
        <c:crossBetween val="midCat"/>
      </c:valAx>
      <c:valAx>
        <c:axId val="1920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8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65574876"/>
        <c:axId val="64487488"/>
      </c:scatterChart>
      <c:valAx>
        <c:axId val="6557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488"/>
        <c:crossesAt val="-2000"/>
        <c:crossBetween val="midCat"/>
      </c:valAx>
      <c:valAx>
        <c:axId val="644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8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8309720"/>
        <c:axId val="53006824"/>
      </c:scatterChart>
      <c:valAx>
        <c:axId val="8309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824"/>
        <c:crossesAt val="-1000"/>
        <c:crossBetween val="midCat"/>
        <c:majorUnit val="0.1"/>
      </c:valAx>
      <c:valAx>
        <c:axId val="530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5369596"/>
        <c:axId val="57810718"/>
      </c:scatterChart>
      <c:valAx>
        <c:axId val="5369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18"/>
        <c:crossesAt val="-2000"/>
        <c:crossBetween val="midCat"/>
      </c:valAx>
      <c:valAx>
        <c:axId val="578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91187581"/>
        <c:axId val="10195750"/>
      </c:scatterChart>
      <c:valAx>
        <c:axId val="91187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750"/>
        <c:crossesAt val="-2000"/>
        <c:crossBetween val="midCat"/>
      </c:valAx>
      <c:valAx>
        <c:axId val="101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5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88237845"/>
        <c:axId val="95578740"/>
      </c:scatterChart>
      <c:valAx>
        <c:axId val="88237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40"/>
        <c:crossesAt val="-2000"/>
        <c:crossBetween val="midCat"/>
      </c:valAx>
      <c:valAx>
        <c:axId val="955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8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91307950"/>
        <c:axId val="5183647"/>
      </c:scatterChart>
      <c:valAx>
        <c:axId val="91307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47"/>
        <c:crossesAt val="-2000"/>
        <c:crossBetween val="midCat"/>
      </c:valAx>
      <c:valAx>
        <c:axId val="51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9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3518507"/>
        <c:axId val="63329628"/>
      </c:scatterChart>
      <c:valAx>
        <c:axId val="3518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628"/>
        <c:crossesAt val="-2000"/>
        <c:crossBetween val="midCat"/>
      </c:valAx>
      <c:valAx>
        <c:axId val="6332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6273935"/>
        <c:axId val="27381281"/>
      </c:scatterChart>
      <c:valAx>
        <c:axId val="627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281"/>
        <c:crossesAt val="-2000"/>
        <c:crossBetween val="midCat"/>
      </c:valAx>
      <c:valAx>
        <c:axId val="273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50314807"/>
        <c:axId val="30531156"/>
      </c:scatterChart>
      <c:valAx>
        <c:axId val="50314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156"/>
        <c:crossesAt val="-2000"/>
        <c:crossBetween val="midCat"/>
      </c:valAx>
      <c:valAx>
        <c:axId val="305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8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44182308"/>
        <c:axId val="42424356"/>
      </c:scatterChart>
      <c:valAx>
        <c:axId val="44182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356"/>
        <c:crossesAt val="-2000"/>
        <c:crossBetween val="midCat"/>
      </c:valAx>
      <c:valAx>
        <c:axId val="424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3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34931401"/>
        <c:axId val="35208665"/>
      </c:scatterChart>
      <c:valAx>
        <c:axId val="34931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665"/>
        <c:crossesAt val="-1000"/>
        <c:crossBetween val="midCat"/>
        <c:majorUnit val="0.1"/>
      </c:valAx>
      <c:valAx>
        <c:axId val="352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14832156"/>
        <c:axId val="23426270"/>
      </c:scatterChart>
      <c:valAx>
        <c:axId val="14832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270"/>
        <c:crossesAt val="-2000"/>
        <c:crossBetween val="midCat"/>
      </c:valAx>
      <c:valAx>
        <c:axId val="234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1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60117451"/>
        <c:axId val="24309141"/>
      </c:scatterChart>
      <c:valAx>
        <c:axId val="60117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141"/>
        <c:crossesAt val="-2000"/>
        <c:crossBetween val="midCat"/>
      </c:valAx>
      <c:valAx>
        <c:axId val="243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4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30809681"/>
        <c:axId val="18523270"/>
      </c:scatterChart>
      <c:valAx>
        <c:axId val="30809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270"/>
        <c:crossesAt val="-2000"/>
        <c:crossBetween val="midCat"/>
      </c:valAx>
      <c:valAx>
        <c:axId val="185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6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52726389"/>
        <c:axId val="33019892"/>
      </c:scatterChart>
      <c:valAx>
        <c:axId val="5272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892"/>
        <c:crossesAt val="-2000"/>
        <c:crossBetween val="midCat"/>
      </c:valAx>
      <c:valAx>
        <c:axId val="330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69192634"/>
        <c:axId val="80114774"/>
      </c:scatterChart>
      <c:valAx>
        <c:axId val="69192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774"/>
        <c:crossesAt val="-2000"/>
        <c:crossBetween val="midCat"/>
      </c:valAx>
      <c:valAx>
        <c:axId val="801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6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75639506"/>
        <c:axId val="74879024"/>
      </c:scatterChart>
      <c:valAx>
        <c:axId val="7563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024"/>
        <c:crossesAt val="-2000"/>
        <c:crossBetween val="midCat"/>
      </c:valAx>
      <c:valAx>
        <c:axId val="748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5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